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23 липня 2021 року №919-ХІІ-VІIІ 
( ХІІ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31997240</v>
      </c>
      <c r="D17" s="14" t="n">
        <f aca="false">D19</f>
        <v>13486635</v>
      </c>
      <c r="E17" s="14" t="n">
        <f aca="false">E19</f>
        <v>18510605</v>
      </c>
      <c r="F17" s="14" t="n">
        <f aca="false">F19</f>
        <v>18510605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31997240</v>
      </c>
      <c r="D19" s="14" t="n">
        <f aca="false">D23</f>
        <v>13486635</v>
      </c>
      <c r="E19" s="14" t="n">
        <f aca="false">E23</f>
        <v>18510605</v>
      </c>
      <c r="F19" s="14" t="n">
        <f aca="false">F23</f>
        <v>18510605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2262406</v>
      </c>
      <c r="D21" s="14" t="n">
        <f aca="false">33003719-6829444-5070151-11673632-5541694-537456-1844863-500000</f>
        <v>1006479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18510605</v>
      </c>
      <c r="E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</f>
        <v>18510605</v>
      </c>
      <c r="F22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</f>
        <v>18510605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31997240</v>
      </c>
      <c r="D23" s="22" t="n">
        <f aca="false">D20-D21+D22</f>
        <v>13486635</v>
      </c>
      <c r="E23" s="22" t="n">
        <f aca="false">E20-E21+E22</f>
        <v>18510605</v>
      </c>
      <c r="F23" s="22" t="n">
        <f aca="false">F20-F21+F22</f>
        <v>18510605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31997240</v>
      </c>
      <c r="D25" s="23" t="n">
        <f aca="false">D26</f>
        <v>13486635</v>
      </c>
      <c r="E25" s="23" t="n">
        <f aca="false">E26</f>
        <v>18510605</v>
      </c>
      <c r="F25" s="23" t="n">
        <f aca="false">F26</f>
        <v>18510605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31997240</v>
      </c>
      <c r="D26" s="23" t="n">
        <f aca="false">D30</f>
        <v>13486635</v>
      </c>
      <c r="E26" s="23" t="n">
        <f aca="false">E30</f>
        <v>18510605</v>
      </c>
      <c r="F26" s="23" t="n">
        <f aca="false">F30</f>
        <v>18510605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2262406</v>
      </c>
      <c r="D28" s="18" t="n">
        <f aca="false">33003719-6829444-5070151-11673632-5541694-537456-1844863-500000</f>
        <v>1006479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18510605</v>
      </c>
      <c r="E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</f>
        <v>18510605</v>
      </c>
      <c r="F29" s="18" t="n">
        <f aca="false">40435+1000+3000000+1000000+250000+49000+3186587+1000000+435000+49200+199382+120000+30000+2050000+585000+120500+164128+403745+1500000+8820+50000+1070092+500000+1500000+700000+60868+64868+45000+599200-1500000+79410+16030+15500+23000+30000+40000+48700+48700+10000+36400+25166+560000+270540+24334</f>
        <v>18510605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31997240</v>
      </c>
      <c r="D30" s="22" t="n">
        <f aca="false">D27-D28+D29</f>
        <v>13486635</v>
      </c>
      <c r="E30" s="22" t="n">
        <f aca="false">E29</f>
        <v>18510605</v>
      </c>
      <c r="F30" s="22" t="n">
        <f aca="false">F29</f>
        <v>18510605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7-27T08:54:32Z</cp:lastPrinted>
  <dcterms:modified xsi:type="dcterms:W3CDTF">2021-07-27T08:59:03Z</dcterms:modified>
  <cp:revision>0</cp:revision>
  <dc:subject/>
  <dc:title/>
</cp:coreProperties>
</file>